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71104819"/>
        <c:axId val="32028677"/>
      </c:scatterChart>
      <c:valAx>
        <c:axId val="711048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677"/>
        <c:crossesAt val="-1000"/>
        <c:crossBetween val="midCat"/>
        <c:majorUnit val="0.05"/>
      </c:valAx>
      <c:valAx>
        <c:axId val="32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24503773"/>
        <c:axId val="84168185"/>
      </c:scatterChart>
      <c:valAx>
        <c:axId val="245037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85"/>
        <c:crossesAt val="-2000"/>
        <c:crossBetween val="midCat"/>
        <c:majorUnit val="0.05"/>
      </c:valAx>
      <c:valAx>
        <c:axId val="841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33404541"/>
        <c:axId val="63736160"/>
      </c:scatterChart>
      <c:valAx>
        <c:axId val="3340454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160"/>
        <c:crossesAt val="-2000"/>
        <c:crossBetween val="midCat"/>
        <c:majorUnit val="0.05"/>
      </c:valAx>
      <c:valAx>
        <c:axId val="637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5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9136680"/>
        <c:axId val="5853018"/>
      </c:scatterChart>
      <c:valAx>
        <c:axId val="913668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8"/>
        <c:crossesAt val="-2000"/>
        <c:crossBetween val="midCat"/>
        <c:majorUnit val="0.05"/>
      </c:valAx>
      <c:valAx>
        <c:axId val="58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79754116"/>
        <c:axId val="27672788"/>
      </c:scatterChart>
      <c:valAx>
        <c:axId val="797541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788"/>
        <c:crossesAt val="-2000"/>
        <c:crossBetween val="midCat"/>
        <c:majorUnit val="0.05"/>
      </c:valAx>
      <c:valAx>
        <c:axId val="276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5413402"/>
        <c:axId val="25796706"/>
      </c:scatterChart>
      <c:valAx>
        <c:axId val="54134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706"/>
        <c:crossesAt val="-2000"/>
        <c:crossBetween val="midCat"/>
        <c:majorUnit val="0.05"/>
      </c:valAx>
      <c:valAx>
        <c:axId val="257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39894052"/>
        <c:axId val="48228707"/>
      </c:scatterChart>
      <c:valAx>
        <c:axId val="398940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707"/>
        <c:crossesAt val="-2000"/>
        <c:crossBetween val="midCat"/>
        <c:majorUnit val="0.05"/>
      </c:valAx>
      <c:valAx>
        <c:axId val="482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84556694"/>
        <c:axId val="98551638"/>
      </c:scatterChart>
      <c:valAx>
        <c:axId val="845566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638"/>
        <c:crossesAt val="-2000"/>
        <c:crossBetween val="midCat"/>
        <c:majorUnit val="0.05"/>
      </c:valAx>
      <c:valAx>
        <c:axId val="985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77556260"/>
        <c:axId val="5771930"/>
      </c:scatterChart>
      <c:valAx>
        <c:axId val="775562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30"/>
        <c:crossesAt val="-2000"/>
        <c:crossBetween val="midCat"/>
        <c:majorUnit val="0.05"/>
      </c:valAx>
      <c:valAx>
        <c:axId val="57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2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49273237"/>
        <c:axId val="44164809"/>
      </c:scatterChart>
      <c:valAx>
        <c:axId val="492732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809"/>
        <c:crossesAt val="-1000"/>
        <c:crossBetween val="midCat"/>
        <c:majorUnit val="0.05"/>
      </c:valAx>
      <c:valAx>
        <c:axId val="441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23809349"/>
        <c:axId val="22446800"/>
      </c:scatterChart>
      <c:valAx>
        <c:axId val="238093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800"/>
        <c:crossesAt val="-1000"/>
        <c:crossBetween val="midCat"/>
        <c:majorUnit val="0.05"/>
      </c:valAx>
      <c:valAx>
        <c:axId val="224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43494989"/>
        <c:axId val="26627633"/>
      </c:scatterChart>
      <c:valAx>
        <c:axId val="4349498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633"/>
        <c:crossesAt val="-2000"/>
        <c:crossBetween val="midCat"/>
        <c:majorUnit val="0.05"/>
      </c:valAx>
      <c:valAx>
        <c:axId val="2662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56110006"/>
        <c:axId val="82157691"/>
      </c:scatterChart>
      <c:valAx>
        <c:axId val="561100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691"/>
        <c:crossesAt val="-2000"/>
        <c:crossBetween val="midCat"/>
        <c:majorUnit val="0.05"/>
      </c:valAx>
      <c:valAx>
        <c:axId val="821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61110053"/>
        <c:axId val="67939797"/>
      </c:scatterChart>
      <c:valAx>
        <c:axId val="611100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797"/>
        <c:crossesAt val="-2000"/>
        <c:crossBetween val="midCat"/>
        <c:majorUnit val="0.05"/>
      </c:valAx>
      <c:valAx>
        <c:axId val="679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0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66940692"/>
        <c:axId val="41525707"/>
      </c:scatterChart>
      <c:valAx>
        <c:axId val="669406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707"/>
        <c:crossesAt val="-2000"/>
        <c:crossBetween val="midCat"/>
        <c:majorUnit val="0.05"/>
      </c:valAx>
      <c:valAx>
        <c:axId val="415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72953396"/>
        <c:axId val="42227539"/>
      </c:scatterChart>
      <c:valAx>
        <c:axId val="729533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39"/>
        <c:crossesAt val="-2000"/>
        <c:crossBetween val="midCat"/>
        <c:majorUnit val="0.05"/>
      </c:valAx>
      <c:valAx>
        <c:axId val="422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25743920"/>
        <c:axId val="24836052"/>
      </c:scatterChart>
      <c:valAx>
        <c:axId val="257439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052"/>
        <c:crossesAt val="-2000"/>
        <c:crossBetween val="midCat"/>
        <c:majorUnit val="0.05"/>
      </c:valAx>
      <c:valAx>
        <c:axId val="248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9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